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Abril/2012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bril/2012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2.14"/>
    <col collapsed="false" customWidth="true" hidden="false" outlineLevel="0" max="7" min="7" style="0" width="15.41"/>
    <col collapsed="false" customWidth="true" hidden="false" outlineLevel="0" max="8" min="8" style="0" width="12.85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4.28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5" min="15" style="0" width="9.28"/>
    <col collapsed="false" customWidth="true" hidden="false" outlineLevel="0" max="16" min="16" style="0" width="12.14"/>
    <col collapsed="false" customWidth="true" hidden="false" outlineLevel="0" max="17" min="17" style="0" width="13.14"/>
    <col collapsed="false" customWidth="true" hidden="false" outlineLevel="0" max="19" min="18" style="0" width="9.28"/>
    <col collapsed="false" customWidth="true" hidden="false" outlineLevel="0" max="20" min="20" style="0" width="8.7"/>
    <col collapsed="false" customWidth="true" hidden="false" outlineLevel="0" max="21" min="21" style="0" width="10.28"/>
    <col collapsed="false" customWidth="true" hidden="false" outlineLevel="0" max="22" min="22" style="0" width="9.28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72242959</v>
      </c>
      <c r="C4" s="13" t="n">
        <f aca="false">SUM(C5,C13,C23,C28,C32)</f>
        <v>40623643</v>
      </c>
      <c r="D4" s="13" t="n">
        <f aca="false">SUM(D5,D13,D23,D28,D32)</f>
        <v>78</v>
      </c>
      <c r="E4" s="13" t="n">
        <f aca="false">SUM(E5,E13,E23,E28,E32)</f>
        <v>2313014</v>
      </c>
      <c r="F4" s="13" t="n">
        <f aca="false">SUM(F5,F13,F23,F28,F32)</f>
        <v>469262</v>
      </c>
      <c r="G4" s="13" t="n">
        <f aca="false">SUM(G5,G13,G23,G28,G32)</f>
        <v>4899093</v>
      </c>
      <c r="H4" s="13" t="n">
        <f aca="false">SUM(H5,H13,H23,H28,H32)</f>
        <v>2131740</v>
      </c>
      <c r="I4" s="13" t="n">
        <f aca="false">SUM(I5,I13,I23,I28,I32)</f>
        <v>3166</v>
      </c>
      <c r="J4" s="13" t="n">
        <f aca="false">SUM(J5,J13,J23,J28,J32)</f>
        <v>113967</v>
      </c>
      <c r="K4" s="13" t="n">
        <f aca="false">SUM(K5,K13,K23,K28,K32)</f>
        <v>305086</v>
      </c>
      <c r="L4" s="13" t="n">
        <f aca="false">SUM(L5,L13,L23,L28,L32)</f>
        <v>16052920</v>
      </c>
      <c r="M4" s="13" t="n">
        <f aca="false">SUM(M5,M13,M23,M28,M32)</f>
        <v>2834355</v>
      </c>
      <c r="N4" s="13" t="n">
        <f aca="false">SUM(N5,N13,N23,N28,N32)</f>
        <v>497247</v>
      </c>
      <c r="O4" s="13" t="n">
        <f aca="false">SUM(O5,O13,O23,O28,O32)</f>
        <v>154</v>
      </c>
      <c r="P4" s="13" t="n">
        <f aca="false">SUM(P5,P13,P23,P28,P32)</f>
        <v>896056</v>
      </c>
      <c r="Q4" s="13" t="n">
        <f aca="false">SUM(Q5,Q13,Q23,Q28,Q32)</f>
        <v>686532</v>
      </c>
      <c r="R4" s="13" t="n">
        <f aca="false">SUM(R5,R13,R23,R28,R32)</f>
        <v>8495</v>
      </c>
      <c r="S4" s="13" t="n">
        <f aca="false">SUM(S5,S13,S23,S28,S32)</f>
        <v>8582</v>
      </c>
      <c r="T4" s="13" t="n">
        <f aca="false">SUM(T5,T13,T23,T28,T32)</f>
        <v>192</v>
      </c>
      <c r="U4" s="13" t="n">
        <f aca="false">SUM(U5,U13,U23,U28,U32)</f>
        <v>25631</v>
      </c>
      <c r="V4" s="13" t="n">
        <f aca="false">SUM(V5,V13,V23,V28,V32)</f>
        <v>16106</v>
      </c>
      <c r="W4" s="13" t="n">
        <f aca="false">SUM(W5,W13,W23,W28,W32)</f>
        <v>357640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317619</v>
      </c>
      <c r="C5" s="15" t="n">
        <f aca="false">SUM(C6:C12)</f>
        <v>1150007</v>
      </c>
      <c r="D5" s="15" t="n">
        <f aca="false">SUM(D6:D12)</f>
        <v>0</v>
      </c>
      <c r="E5" s="15" t="n">
        <f aca="false">SUM(E6:E12)</f>
        <v>119821</v>
      </c>
      <c r="F5" s="15" t="n">
        <f aca="false">SUM(F6:F12)</f>
        <v>16045</v>
      </c>
      <c r="G5" s="15" t="n">
        <f aca="false">SUM(G6:G12)</f>
        <v>286169</v>
      </c>
      <c r="H5" s="15" t="n">
        <f aca="false">SUM(H6:H12)</f>
        <v>73169</v>
      </c>
      <c r="I5" s="15" t="n">
        <f aca="false">SUM(I6:I12)</f>
        <v>205</v>
      </c>
      <c r="J5" s="16" t="n">
        <f aca="false">SUM(J6:J12)</f>
        <v>5326</v>
      </c>
      <c r="K5" s="16" t="n">
        <f aca="false">SUM(K6:K12)</f>
        <v>11593</v>
      </c>
      <c r="L5" s="16" t="n">
        <f aca="false">SUM(L6:L12)</f>
        <v>1227438</v>
      </c>
      <c r="M5" s="16" t="n">
        <f aca="false">SUM(M6:M12)</f>
        <v>311347</v>
      </c>
      <c r="N5" s="16" t="n">
        <f aca="false">SUM(N6:N12)</f>
        <v>30025</v>
      </c>
      <c r="O5" s="15" t="n">
        <f aca="false">SUM(O6:O12)</f>
        <v>1</v>
      </c>
      <c r="P5" s="15" t="n">
        <f aca="false">SUM(P6:P12)</f>
        <v>34366</v>
      </c>
      <c r="Q5" s="15" t="n">
        <f aca="false">SUM(Q6:Q12)</f>
        <v>34548</v>
      </c>
      <c r="R5" s="15" t="n">
        <f aca="false">SUM(R6:R12)</f>
        <v>429</v>
      </c>
      <c r="S5" s="15" t="n">
        <f aca="false">SUM(S6:S12)</f>
        <v>163</v>
      </c>
      <c r="T5" s="15" t="n">
        <f aca="false">SUM(T6:T12)</f>
        <v>1</v>
      </c>
      <c r="U5" s="15" t="n">
        <f aca="false">SUM(U6:U12)</f>
        <v>144</v>
      </c>
      <c r="V5" s="15" t="n">
        <f aca="false">SUM(V6:V12)</f>
        <v>1507</v>
      </c>
      <c r="W5" s="15" t="n">
        <f aca="false">SUM(W6:W12)</f>
        <v>15315</v>
      </c>
    </row>
    <row r="6" customFormat="false" ht="12.75" hidden="false" customHeight="false" outlineLevel="0" collapsed="false">
      <c r="A6" s="0" t="s">
        <v>50</v>
      </c>
      <c r="B6" s="17" t="n">
        <f aca="false">SUM(C6:W6)</f>
        <v>175909</v>
      </c>
      <c r="C6" s="17" t="n">
        <v>57491</v>
      </c>
      <c r="D6" s="0" t="n">
        <v>0</v>
      </c>
      <c r="E6" s="17" t="n">
        <v>5779</v>
      </c>
      <c r="F6" s="17" t="n">
        <v>498</v>
      </c>
      <c r="G6" s="17" t="n">
        <v>16556</v>
      </c>
      <c r="H6" s="17" t="n">
        <v>3005</v>
      </c>
      <c r="I6" s="0" t="n">
        <v>12</v>
      </c>
      <c r="J6" s="17" t="n">
        <v>68</v>
      </c>
      <c r="K6" s="17" t="n">
        <v>240</v>
      </c>
      <c r="L6" s="17" t="n">
        <v>74297</v>
      </c>
      <c r="M6" s="17" t="n">
        <v>14326</v>
      </c>
      <c r="N6" s="17" t="n">
        <v>703</v>
      </c>
      <c r="O6" s="0" t="n">
        <v>0</v>
      </c>
      <c r="P6" s="17" t="n">
        <v>1337</v>
      </c>
      <c r="Q6" s="17" t="n">
        <v>776</v>
      </c>
      <c r="R6" s="17" t="n">
        <v>60</v>
      </c>
      <c r="S6" s="17" t="n">
        <v>7</v>
      </c>
      <c r="T6" s="0" t="n">
        <v>0</v>
      </c>
      <c r="U6" s="17" t="n">
        <v>2</v>
      </c>
      <c r="V6" s="17" t="n">
        <v>91</v>
      </c>
      <c r="W6" s="17" t="n">
        <v>661</v>
      </c>
    </row>
    <row r="7" customFormat="false" ht="12.75" hidden="false" customHeight="false" outlineLevel="0" collapsed="false">
      <c r="A7" s="0" t="s">
        <v>51</v>
      </c>
      <c r="B7" s="17" t="n">
        <f aca="false">SUM(C7:W7)</f>
        <v>133792</v>
      </c>
      <c r="C7" s="17" t="n">
        <v>56583</v>
      </c>
      <c r="D7" s="0" t="n">
        <v>0</v>
      </c>
      <c r="E7" s="17" t="n">
        <v>3330</v>
      </c>
      <c r="F7" s="17" t="n">
        <v>224</v>
      </c>
      <c r="G7" s="17" t="n">
        <v>13966</v>
      </c>
      <c r="H7" s="17" t="n">
        <v>3242</v>
      </c>
      <c r="I7" s="0" t="n">
        <v>13</v>
      </c>
      <c r="J7" s="17" t="n">
        <v>438</v>
      </c>
      <c r="K7" s="17" t="n">
        <v>366</v>
      </c>
      <c r="L7" s="17" t="n">
        <v>44635</v>
      </c>
      <c r="M7" s="17" t="n">
        <v>8243</v>
      </c>
      <c r="N7" s="17" t="n">
        <v>758</v>
      </c>
      <c r="O7" s="0" t="n">
        <v>0</v>
      </c>
      <c r="P7" s="17" t="n">
        <v>753</v>
      </c>
      <c r="Q7" s="17" t="n">
        <v>507</v>
      </c>
      <c r="R7" s="17" t="n">
        <v>50</v>
      </c>
      <c r="S7" s="17" t="n">
        <v>3</v>
      </c>
      <c r="T7" s="0" t="n">
        <v>0</v>
      </c>
      <c r="U7" s="17" t="n">
        <v>5</v>
      </c>
      <c r="V7" s="17" t="n">
        <v>110</v>
      </c>
      <c r="W7" s="17" t="n">
        <v>566</v>
      </c>
    </row>
    <row r="8" customFormat="false" ht="12.75" hidden="false" customHeight="false" outlineLevel="0" collapsed="false">
      <c r="A8" s="0" t="s">
        <v>52</v>
      </c>
      <c r="B8" s="17" t="n">
        <f aca="false">SUM(C8:W8)</f>
        <v>604973</v>
      </c>
      <c r="C8" s="17" t="n">
        <v>288662</v>
      </c>
      <c r="D8" s="0" t="n">
        <v>0</v>
      </c>
      <c r="E8" s="17" t="n">
        <v>17964</v>
      </c>
      <c r="F8" s="17" t="n">
        <v>2462</v>
      </c>
      <c r="G8" s="17" t="n">
        <v>62116</v>
      </c>
      <c r="H8" s="17" t="n">
        <v>22232</v>
      </c>
      <c r="I8" s="0" t="n">
        <v>42</v>
      </c>
      <c r="J8" s="17" t="n">
        <v>743</v>
      </c>
      <c r="K8" s="17" t="n">
        <v>2924</v>
      </c>
      <c r="L8" s="17" t="n">
        <v>149874</v>
      </c>
      <c r="M8" s="17" t="n">
        <v>33991</v>
      </c>
      <c r="N8" s="17" t="n">
        <v>7647</v>
      </c>
      <c r="O8" s="0" t="n">
        <v>0</v>
      </c>
      <c r="P8" s="17" t="n">
        <v>1885</v>
      </c>
      <c r="Q8" s="17" t="n">
        <v>10716</v>
      </c>
      <c r="R8" s="17" t="n">
        <v>7</v>
      </c>
      <c r="S8" s="17" t="n">
        <v>72</v>
      </c>
      <c r="T8" s="0" t="n">
        <v>0</v>
      </c>
      <c r="U8" s="17" t="n">
        <v>53</v>
      </c>
      <c r="V8" s="17" t="n">
        <v>430</v>
      </c>
      <c r="W8" s="17" t="n">
        <v>3153</v>
      </c>
    </row>
    <row r="9" customFormat="false" ht="12.75" hidden="false" customHeight="false" outlineLevel="0" collapsed="false">
      <c r="A9" s="0" t="s">
        <v>53</v>
      </c>
      <c r="B9" s="17" t="n">
        <f aca="false">SUM(C9:W9)</f>
        <v>1155112</v>
      </c>
      <c r="C9" s="17" t="n">
        <v>389438</v>
      </c>
      <c r="D9" s="0" t="n">
        <v>0</v>
      </c>
      <c r="E9" s="17" t="n">
        <v>44489</v>
      </c>
      <c r="F9" s="17" t="n">
        <v>4822</v>
      </c>
      <c r="G9" s="17" t="n">
        <v>82506</v>
      </c>
      <c r="H9" s="17" t="n">
        <v>26362</v>
      </c>
      <c r="I9" s="0" t="n">
        <v>110</v>
      </c>
      <c r="J9" s="17" t="n">
        <v>1700</v>
      </c>
      <c r="K9" s="17" t="n">
        <v>5378</v>
      </c>
      <c r="L9" s="17" t="n">
        <v>459218</v>
      </c>
      <c r="M9" s="17" t="n">
        <v>99915</v>
      </c>
      <c r="N9" s="17" t="n">
        <v>12186</v>
      </c>
      <c r="O9" s="0" t="n">
        <v>1</v>
      </c>
      <c r="P9" s="17" t="n">
        <v>11568</v>
      </c>
      <c r="Q9" s="17" t="n">
        <v>9572</v>
      </c>
      <c r="R9" s="17" t="n">
        <v>157</v>
      </c>
      <c r="S9" s="17" t="n">
        <v>45</v>
      </c>
      <c r="T9" s="0" t="n">
        <v>0</v>
      </c>
      <c r="U9" s="17" t="n">
        <v>28</v>
      </c>
      <c r="V9" s="17" t="n">
        <v>584</v>
      </c>
      <c r="W9" s="17" t="n">
        <v>7033</v>
      </c>
    </row>
    <row r="10" customFormat="false" ht="12.75" hidden="false" customHeight="false" outlineLevel="0" collapsed="false">
      <c r="A10" s="0" t="s">
        <v>54</v>
      </c>
      <c r="B10" s="17" t="n">
        <f aca="false">SUM(C10:W10)</f>
        <v>654244</v>
      </c>
      <c r="C10" s="17" t="n">
        <v>178801</v>
      </c>
      <c r="D10" s="0" t="n">
        <v>0</v>
      </c>
      <c r="E10" s="17" t="n">
        <v>24649</v>
      </c>
      <c r="F10" s="17" t="n">
        <v>4494</v>
      </c>
      <c r="G10" s="17" t="n">
        <v>55076</v>
      </c>
      <c r="H10" s="17" t="n">
        <v>8146</v>
      </c>
      <c r="I10" s="0" t="n">
        <v>18</v>
      </c>
      <c r="J10" s="17" t="n">
        <v>574</v>
      </c>
      <c r="K10" s="17" t="n">
        <v>887</v>
      </c>
      <c r="L10" s="17" t="n">
        <v>281986</v>
      </c>
      <c r="M10" s="17" t="n">
        <v>78149</v>
      </c>
      <c r="N10" s="17" t="n">
        <v>4371</v>
      </c>
      <c r="O10" s="0" t="n">
        <v>0</v>
      </c>
      <c r="P10" s="17" t="n">
        <v>7166</v>
      </c>
      <c r="Q10" s="17" t="n">
        <v>7999</v>
      </c>
      <c r="R10" s="17" t="n">
        <v>40</v>
      </c>
      <c r="S10" s="17" t="n">
        <v>17</v>
      </c>
      <c r="T10" s="0" t="n">
        <v>1</v>
      </c>
      <c r="U10" s="17" t="n">
        <v>23</v>
      </c>
      <c r="V10" s="17" t="n">
        <v>189</v>
      </c>
      <c r="W10" s="17" t="n">
        <v>1658</v>
      </c>
    </row>
    <row r="11" customFormat="false" ht="12.75" hidden="false" customHeight="false" outlineLevel="0" collapsed="false">
      <c r="A11" s="0" t="s">
        <v>55</v>
      </c>
      <c r="B11" s="17" t="n">
        <f aca="false">SUM(C11:W11)</f>
        <v>143035</v>
      </c>
      <c r="C11" s="17" t="n">
        <v>46168</v>
      </c>
      <c r="D11" s="0" t="n">
        <v>0</v>
      </c>
      <c r="E11" s="17" t="n">
        <v>3489</v>
      </c>
      <c r="F11" s="17" t="n">
        <v>384</v>
      </c>
      <c r="G11" s="17" t="n">
        <v>15566</v>
      </c>
      <c r="H11" s="17" t="n">
        <v>3236</v>
      </c>
      <c r="I11" s="0" t="n">
        <v>0</v>
      </c>
      <c r="J11" s="17" t="n">
        <v>441</v>
      </c>
      <c r="K11" s="17" t="n">
        <v>475</v>
      </c>
      <c r="L11" s="17" t="n">
        <v>56739</v>
      </c>
      <c r="M11" s="17" t="n">
        <v>13760</v>
      </c>
      <c r="N11" s="17" t="n">
        <v>722</v>
      </c>
      <c r="O11" s="0" t="n">
        <v>0</v>
      </c>
      <c r="P11" s="17" t="n">
        <v>629</v>
      </c>
      <c r="Q11" s="17" t="n">
        <v>724</v>
      </c>
      <c r="R11" s="17" t="n">
        <v>4</v>
      </c>
      <c r="S11" s="17" t="n">
        <v>4</v>
      </c>
      <c r="T11" s="0" t="n">
        <v>0</v>
      </c>
      <c r="U11" s="17" t="n">
        <v>2</v>
      </c>
      <c r="V11" s="17" t="n">
        <v>31</v>
      </c>
      <c r="W11" s="17" t="n">
        <v>661</v>
      </c>
    </row>
    <row r="12" customFormat="false" ht="12.75" hidden="false" customHeight="false" outlineLevel="0" collapsed="false">
      <c r="A12" s="0" t="s">
        <v>56</v>
      </c>
      <c r="B12" s="17" t="n">
        <f aca="false">SUM(C12:W12)</f>
        <v>450554</v>
      </c>
      <c r="C12" s="17" t="n">
        <v>132864</v>
      </c>
      <c r="D12" s="0" t="n">
        <v>0</v>
      </c>
      <c r="E12" s="17" t="n">
        <v>20121</v>
      </c>
      <c r="F12" s="17" t="n">
        <v>3161</v>
      </c>
      <c r="G12" s="17" t="n">
        <v>40383</v>
      </c>
      <c r="H12" s="17" t="n">
        <v>6946</v>
      </c>
      <c r="I12" s="0" t="n">
        <v>10</v>
      </c>
      <c r="J12" s="17" t="n">
        <v>1362</v>
      </c>
      <c r="K12" s="17" t="n">
        <v>1323</v>
      </c>
      <c r="L12" s="17" t="n">
        <v>160689</v>
      </c>
      <c r="M12" s="17" t="n">
        <v>62963</v>
      </c>
      <c r="N12" s="17" t="n">
        <v>3638</v>
      </c>
      <c r="O12" s="0" t="n">
        <v>0</v>
      </c>
      <c r="P12" s="17" t="n">
        <v>11028</v>
      </c>
      <c r="Q12" s="17" t="n">
        <v>4254</v>
      </c>
      <c r="R12" s="17" t="n">
        <v>111</v>
      </c>
      <c r="S12" s="17" t="n">
        <v>15</v>
      </c>
      <c r="T12" s="0" t="n">
        <v>0</v>
      </c>
      <c r="U12" s="17" t="n">
        <v>31</v>
      </c>
      <c r="V12" s="17" t="n">
        <v>72</v>
      </c>
      <c r="W12" s="17" t="n">
        <v>1583</v>
      </c>
    </row>
    <row r="13" customFormat="false" ht="12.75" hidden="false" customHeight="false" outlineLevel="0" collapsed="false">
      <c r="A13" s="14" t="s">
        <v>57</v>
      </c>
      <c r="B13" s="16" t="n">
        <f aca="false">SUM(B14:B22)</f>
        <v>11090606</v>
      </c>
      <c r="C13" s="16" t="n">
        <f aca="false">SUM(C14:C22)</f>
        <v>4603838</v>
      </c>
      <c r="D13" s="10" t="n">
        <f aca="false">SUM(D14:D22)</f>
        <v>4</v>
      </c>
      <c r="E13" s="16" t="n">
        <f aca="false">SUM(E14:E22)</f>
        <v>357772</v>
      </c>
      <c r="F13" s="16" t="n">
        <f aca="false">SUM(F14:F22)</f>
        <v>40179</v>
      </c>
      <c r="G13" s="16" t="n">
        <f aca="false">SUM(G14:G22)</f>
        <v>737827</v>
      </c>
      <c r="H13" s="16" t="n">
        <f aca="false">SUM(H14:H22)</f>
        <v>255318</v>
      </c>
      <c r="I13" s="16" t="n">
        <f aca="false">SUM(I14:I22)</f>
        <v>839</v>
      </c>
      <c r="J13" s="16" t="n">
        <f aca="false">SUM(J14:J22)</f>
        <v>13042</v>
      </c>
      <c r="K13" s="16" t="n">
        <f aca="false">SUM(K14:K22)</f>
        <v>61340</v>
      </c>
      <c r="L13" s="16" t="n">
        <f aca="false">SUM(L14:L22)</f>
        <v>4160478</v>
      </c>
      <c r="M13" s="16" t="n">
        <f aca="false">SUM(M14:M22)</f>
        <v>539406</v>
      </c>
      <c r="N13" s="16" t="n">
        <f aca="false">SUM(N14:N22)</f>
        <v>88542</v>
      </c>
      <c r="O13" s="10" t="n">
        <f aca="false">SUM(O14:O22)</f>
        <v>5</v>
      </c>
      <c r="P13" s="16" t="n">
        <f aca="false">SUM(P14:P22)</f>
        <v>101320</v>
      </c>
      <c r="Q13" s="16" t="n">
        <f aca="false">SUM(Q14:Q22)</f>
        <v>61685</v>
      </c>
      <c r="R13" s="16" t="n">
        <f aca="false">SUM(R14:R22)</f>
        <v>1558</v>
      </c>
      <c r="S13" s="16" t="n">
        <f aca="false">SUM(S14:S22)</f>
        <v>451</v>
      </c>
      <c r="T13" s="10" t="n">
        <f aca="false">SUM(T14:T22)</f>
        <v>2</v>
      </c>
      <c r="U13" s="16" t="n">
        <f aca="false">SUM(U14:U22)</f>
        <v>838</v>
      </c>
      <c r="V13" s="16" t="n">
        <f aca="false">SUM(V14:V22)</f>
        <v>4244</v>
      </c>
      <c r="W13" s="16" t="n">
        <f aca="false">SUM(W14:W22)</f>
        <v>61918</v>
      </c>
    </row>
    <row r="14" customFormat="false" ht="12.75" hidden="false" customHeight="false" outlineLevel="0" collapsed="false">
      <c r="A14" s="0" t="s">
        <v>58</v>
      </c>
      <c r="B14" s="17" t="n">
        <f aca="false">SUM(C14:W14)</f>
        <v>514668</v>
      </c>
      <c r="C14" s="17" t="n">
        <v>236751</v>
      </c>
      <c r="D14" s="0" t="n">
        <v>0</v>
      </c>
      <c r="E14" s="17" t="n">
        <v>17409</v>
      </c>
      <c r="F14" s="17" t="n">
        <v>1750</v>
      </c>
      <c r="G14" s="17" t="n">
        <v>35268</v>
      </c>
      <c r="H14" s="17" t="n">
        <v>13133</v>
      </c>
      <c r="I14" s="17" t="n">
        <v>44</v>
      </c>
      <c r="J14" s="17" t="n">
        <v>27</v>
      </c>
      <c r="K14" s="17" t="n">
        <v>4926</v>
      </c>
      <c r="L14" s="17" t="n">
        <v>159610</v>
      </c>
      <c r="M14" s="17" t="n">
        <v>23485</v>
      </c>
      <c r="N14" s="17" t="n">
        <v>5348</v>
      </c>
      <c r="O14" s="0" t="n">
        <v>1</v>
      </c>
      <c r="P14" s="17" t="n">
        <v>9615</v>
      </c>
      <c r="Q14" s="17" t="n">
        <v>4251</v>
      </c>
      <c r="R14" s="17" t="n">
        <v>49</v>
      </c>
      <c r="S14" s="17" t="n">
        <v>22</v>
      </c>
      <c r="T14" s="0" t="n">
        <v>0</v>
      </c>
      <c r="U14" s="17" t="n">
        <v>7</v>
      </c>
      <c r="V14" s="17" t="n">
        <v>136</v>
      </c>
      <c r="W14" s="17" t="n">
        <v>2836</v>
      </c>
    </row>
    <row r="15" customFormat="false" ht="12.75" hidden="false" customHeight="false" outlineLevel="0" collapsed="false">
      <c r="A15" s="0" t="s">
        <v>59</v>
      </c>
      <c r="B15" s="17" t="n">
        <f aca="false">SUM(C15:W15)</f>
        <v>2670284</v>
      </c>
      <c r="C15" s="17" t="n">
        <v>1210595</v>
      </c>
      <c r="D15" s="0" t="n">
        <v>3</v>
      </c>
      <c r="E15" s="17" t="n">
        <v>95494</v>
      </c>
      <c r="F15" s="17" t="n">
        <v>14775</v>
      </c>
      <c r="G15" s="17" t="n">
        <v>214222</v>
      </c>
      <c r="H15" s="17" t="n">
        <v>69426</v>
      </c>
      <c r="I15" s="17" t="n">
        <v>262</v>
      </c>
      <c r="J15" s="17" t="n">
        <v>1287</v>
      </c>
      <c r="K15" s="17" t="n">
        <v>19753</v>
      </c>
      <c r="L15" s="17" t="n">
        <v>842325</v>
      </c>
      <c r="M15" s="17" t="n">
        <v>109099</v>
      </c>
      <c r="N15" s="17" t="n">
        <v>30178</v>
      </c>
      <c r="O15" s="0" t="n">
        <v>1</v>
      </c>
      <c r="P15" s="17" t="n">
        <v>25132</v>
      </c>
      <c r="Q15" s="17" t="n">
        <v>22463</v>
      </c>
      <c r="R15" s="17" t="n">
        <v>667</v>
      </c>
      <c r="S15" s="17" t="n">
        <v>113</v>
      </c>
      <c r="T15" s="0" t="n">
        <v>0</v>
      </c>
      <c r="U15" s="17" t="n">
        <v>150</v>
      </c>
      <c r="V15" s="17" t="n">
        <v>1235</v>
      </c>
      <c r="W15" s="17" t="n">
        <v>13104</v>
      </c>
    </row>
    <row r="16" customFormat="false" ht="12.75" hidden="false" customHeight="false" outlineLevel="0" collapsed="false">
      <c r="A16" s="0" t="s">
        <v>60</v>
      </c>
      <c r="B16" s="17" t="n">
        <f aca="false">SUM(C16:W16)</f>
        <v>2007913</v>
      </c>
      <c r="C16" s="17" t="n">
        <v>754356</v>
      </c>
      <c r="D16" s="0" t="n">
        <v>0</v>
      </c>
      <c r="E16" s="17" t="n">
        <v>54958</v>
      </c>
      <c r="F16" s="17" t="n">
        <v>5855</v>
      </c>
      <c r="G16" s="17" t="n">
        <v>122333</v>
      </c>
      <c r="H16" s="17" t="n">
        <v>40772</v>
      </c>
      <c r="I16" s="17" t="n">
        <v>139</v>
      </c>
      <c r="J16" s="17" t="n">
        <v>694</v>
      </c>
      <c r="K16" s="17" t="n">
        <v>8081</v>
      </c>
      <c r="L16" s="17" t="n">
        <v>869109</v>
      </c>
      <c r="M16" s="17" t="n">
        <v>94127</v>
      </c>
      <c r="N16" s="17" t="n">
        <v>12157</v>
      </c>
      <c r="O16" s="0" t="n">
        <v>0</v>
      </c>
      <c r="P16" s="17" t="n">
        <v>20059</v>
      </c>
      <c r="Q16" s="17" t="n">
        <v>7890</v>
      </c>
      <c r="R16" s="17" t="n">
        <v>333</v>
      </c>
      <c r="S16" s="17" t="n">
        <v>91</v>
      </c>
      <c r="T16" s="0" t="n">
        <v>0</v>
      </c>
      <c r="U16" s="17" t="n">
        <v>153</v>
      </c>
      <c r="V16" s="17" t="n">
        <v>715</v>
      </c>
      <c r="W16" s="17" t="n">
        <v>16091</v>
      </c>
    </row>
    <row r="17" customFormat="false" ht="12.75" hidden="false" customHeight="false" outlineLevel="0" collapsed="false">
      <c r="A17" s="0" t="s">
        <v>61</v>
      </c>
      <c r="B17" s="17" t="n">
        <f aca="false">SUM(C17:W17)</f>
        <v>985941</v>
      </c>
      <c r="C17" s="17" t="n">
        <v>285433</v>
      </c>
      <c r="D17" s="0" t="n">
        <v>0</v>
      </c>
      <c r="E17" s="17" t="n">
        <v>28964</v>
      </c>
      <c r="F17" s="17" t="n">
        <v>2089</v>
      </c>
      <c r="G17" s="17" t="n">
        <v>68155</v>
      </c>
      <c r="H17" s="17" t="n">
        <v>14836</v>
      </c>
      <c r="I17" s="17" t="n">
        <v>88</v>
      </c>
      <c r="J17" s="17" t="n">
        <v>5393</v>
      </c>
      <c r="K17" s="17" t="n">
        <v>3706</v>
      </c>
      <c r="L17" s="17" t="n">
        <v>478480</v>
      </c>
      <c r="M17" s="17" t="n">
        <v>80280</v>
      </c>
      <c r="N17" s="17" t="n">
        <v>5863</v>
      </c>
      <c r="O17" s="0" t="n">
        <v>0</v>
      </c>
      <c r="P17" s="17" t="n">
        <v>4936</v>
      </c>
      <c r="Q17" s="17" t="n">
        <v>2890</v>
      </c>
      <c r="R17" s="17" t="n">
        <v>38</v>
      </c>
      <c r="S17" s="17" t="n">
        <v>33</v>
      </c>
      <c r="T17" s="0" t="n">
        <v>0</v>
      </c>
      <c r="U17" s="17" t="n">
        <v>40</v>
      </c>
      <c r="V17" s="17" t="n">
        <v>211</v>
      </c>
      <c r="W17" s="17" t="n">
        <v>4506</v>
      </c>
    </row>
    <row r="18" customFormat="false" ht="12.75" hidden="false" customHeight="false" outlineLevel="0" collapsed="false">
      <c r="A18" s="0" t="s">
        <v>62</v>
      </c>
      <c r="B18" s="17" t="n">
        <f aca="false">SUM(C18:W18)</f>
        <v>823269</v>
      </c>
      <c r="C18" s="17" t="n">
        <v>354091</v>
      </c>
      <c r="D18" s="0" t="n">
        <v>0</v>
      </c>
      <c r="E18" s="17" t="n">
        <v>23273</v>
      </c>
      <c r="F18" s="17" t="n">
        <v>1978</v>
      </c>
      <c r="G18" s="17" t="n">
        <v>51613</v>
      </c>
      <c r="H18" s="17" t="n">
        <v>17241</v>
      </c>
      <c r="I18" s="17" t="n">
        <v>26</v>
      </c>
      <c r="J18" s="17" t="n">
        <v>137</v>
      </c>
      <c r="K18" s="17" t="n">
        <v>3423</v>
      </c>
      <c r="L18" s="17" t="n">
        <v>312715</v>
      </c>
      <c r="M18" s="17" t="n">
        <v>42468</v>
      </c>
      <c r="N18" s="17" t="n">
        <v>5130</v>
      </c>
      <c r="O18" s="0" t="n">
        <v>1</v>
      </c>
      <c r="P18" s="17" t="n">
        <v>3834</v>
      </c>
      <c r="Q18" s="17" t="n">
        <v>2800</v>
      </c>
      <c r="R18" s="17" t="n">
        <v>28</v>
      </c>
      <c r="S18" s="17" t="n">
        <v>31</v>
      </c>
      <c r="T18" s="0" t="n">
        <v>0</v>
      </c>
      <c r="U18" s="17" t="n">
        <v>29</v>
      </c>
      <c r="V18" s="17" t="n">
        <v>212</v>
      </c>
      <c r="W18" s="17" t="n">
        <v>4239</v>
      </c>
    </row>
    <row r="19" customFormat="false" ht="12.75" hidden="false" customHeight="false" outlineLevel="0" collapsed="false">
      <c r="A19" s="0" t="s">
        <v>63</v>
      </c>
      <c r="B19" s="17" t="n">
        <f aca="false">SUM(C19:W19)</f>
        <v>2061174</v>
      </c>
      <c r="C19" s="17" t="n">
        <v>950067</v>
      </c>
      <c r="D19" s="0" t="n">
        <v>1</v>
      </c>
      <c r="E19" s="17" t="n">
        <v>76548</v>
      </c>
      <c r="F19" s="17" t="n">
        <v>8733</v>
      </c>
      <c r="G19" s="17" t="n">
        <v>117595</v>
      </c>
      <c r="H19" s="17" t="n">
        <v>62618</v>
      </c>
      <c r="I19" s="17" t="n">
        <v>151</v>
      </c>
      <c r="J19" s="17" t="n">
        <v>1125</v>
      </c>
      <c r="K19" s="17" t="n">
        <v>12756</v>
      </c>
      <c r="L19" s="17" t="n">
        <v>704693</v>
      </c>
      <c r="M19" s="17" t="n">
        <v>67481</v>
      </c>
      <c r="N19" s="17" t="n">
        <v>15835</v>
      </c>
      <c r="O19" s="0" t="n">
        <v>1</v>
      </c>
      <c r="P19" s="17" t="n">
        <v>19636</v>
      </c>
      <c r="Q19" s="17" t="n">
        <v>14005</v>
      </c>
      <c r="R19" s="17" t="n">
        <v>143</v>
      </c>
      <c r="S19" s="17" t="n">
        <v>76</v>
      </c>
      <c r="T19" s="0" t="n">
        <v>0</v>
      </c>
      <c r="U19" s="17" t="n">
        <v>231</v>
      </c>
      <c r="V19" s="17" t="n">
        <v>699</v>
      </c>
      <c r="W19" s="17" t="n">
        <v>8780</v>
      </c>
    </row>
    <row r="20" customFormat="false" ht="12.75" hidden="false" customHeight="false" outlineLevel="0" collapsed="false">
      <c r="A20" s="0" t="s">
        <v>64</v>
      </c>
      <c r="B20" s="17" t="n">
        <f aca="false">SUM(C20:W20)</f>
        <v>699822</v>
      </c>
      <c r="C20" s="17" t="n">
        <v>211768</v>
      </c>
      <c r="D20" s="0" t="n">
        <v>0</v>
      </c>
      <c r="E20" s="17" t="n">
        <v>19150</v>
      </c>
      <c r="F20" s="17" t="n">
        <v>1473</v>
      </c>
      <c r="G20" s="17" t="n">
        <v>47446</v>
      </c>
      <c r="H20" s="17" t="n">
        <v>10000</v>
      </c>
      <c r="I20" s="17" t="n">
        <v>51</v>
      </c>
      <c r="J20" s="17" t="n">
        <v>3718</v>
      </c>
      <c r="K20" s="17" t="n">
        <v>2111</v>
      </c>
      <c r="L20" s="17" t="n">
        <v>336594</v>
      </c>
      <c r="M20" s="17" t="n">
        <v>56131</v>
      </c>
      <c r="N20" s="17" t="n">
        <v>3995</v>
      </c>
      <c r="O20" s="0" t="n">
        <v>0</v>
      </c>
      <c r="P20" s="17" t="n">
        <v>2274</v>
      </c>
      <c r="Q20" s="17" t="n">
        <v>1995</v>
      </c>
      <c r="R20" s="17" t="n">
        <v>201</v>
      </c>
      <c r="S20" s="17" t="n">
        <v>26</v>
      </c>
      <c r="T20" s="0" t="n">
        <v>0</v>
      </c>
      <c r="U20" s="17" t="n">
        <v>15</v>
      </c>
      <c r="V20" s="17" t="n">
        <v>471</v>
      </c>
      <c r="W20" s="17" t="n">
        <v>2403</v>
      </c>
    </row>
    <row r="21" customFormat="false" ht="12.75" hidden="false" customHeight="false" outlineLevel="0" collapsed="false">
      <c r="A21" s="0" t="s">
        <v>65</v>
      </c>
      <c r="B21" s="17" t="n">
        <f aca="false">SUM(C21:W21)</f>
        <v>831824</v>
      </c>
      <c r="C21" s="17" t="n">
        <v>371975</v>
      </c>
      <c r="D21" s="0" t="n">
        <v>0</v>
      </c>
      <c r="E21" s="17" t="n">
        <v>24475</v>
      </c>
      <c r="F21" s="17" t="n">
        <v>2072</v>
      </c>
      <c r="G21" s="17" t="n">
        <v>55202</v>
      </c>
      <c r="H21" s="17" t="n">
        <v>17778</v>
      </c>
      <c r="I21" s="17" t="n">
        <v>50</v>
      </c>
      <c r="J21" s="17" t="n">
        <v>485</v>
      </c>
      <c r="K21" s="17" t="n">
        <v>3810</v>
      </c>
      <c r="L21" s="17" t="n">
        <v>293440</v>
      </c>
      <c r="M21" s="17" t="n">
        <v>39306</v>
      </c>
      <c r="N21" s="17" t="n">
        <v>5054</v>
      </c>
      <c r="O21" s="0" t="n">
        <v>1</v>
      </c>
      <c r="P21" s="17" t="n">
        <v>6588</v>
      </c>
      <c r="Q21" s="17" t="n">
        <v>3316</v>
      </c>
      <c r="R21" s="17" t="n">
        <v>57</v>
      </c>
      <c r="S21" s="17" t="n">
        <v>35</v>
      </c>
      <c r="T21" s="0" t="n">
        <v>0</v>
      </c>
      <c r="U21" s="17" t="n">
        <v>108</v>
      </c>
      <c r="V21" s="17" t="n">
        <v>325</v>
      </c>
      <c r="W21" s="17" t="n">
        <v>7747</v>
      </c>
    </row>
    <row r="22" customFormat="false" ht="12.75" hidden="false" customHeight="false" outlineLevel="0" collapsed="false">
      <c r="A22" s="0" t="s">
        <v>66</v>
      </c>
      <c r="B22" s="17" t="n">
        <f aca="false">SUM(C22:W22)</f>
        <v>495711</v>
      </c>
      <c r="C22" s="17" t="n">
        <v>228802</v>
      </c>
      <c r="D22" s="0" t="n">
        <v>0</v>
      </c>
      <c r="E22" s="17" t="n">
        <v>17501</v>
      </c>
      <c r="F22" s="17" t="n">
        <v>1454</v>
      </c>
      <c r="G22" s="17" t="n">
        <v>25993</v>
      </c>
      <c r="H22" s="17" t="n">
        <v>9514</v>
      </c>
      <c r="I22" s="17" t="n">
        <v>28</v>
      </c>
      <c r="J22" s="17" t="n">
        <v>176</v>
      </c>
      <c r="K22" s="17" t="n">
        <v>2774</v>
      </c>
      <c r="L22" s="17" t="n">
        <v>163512</v>
      </c>
      <c r="M22" s="17" t="n">
        <v>27029</v>
      </c>
      <c r="N22" s="17" t="n">
        <v>4982</v>
      </c>
      <c r="O22" s="0" t="n">
        <v>0</v>
      </c>
      <c r="P22" s="17" t="n">
        <v>9246</v>
      </c>
      <c r="Q22" s="17" t="n">
        <v>2075</v>
      </c>
      <c r="R22" s="17" t="n">
        <v>42</v>
      </c>
      <c r="S22" s="17" t="n">
        <v>24</v>
      </c>
      <c r="T22" s="0" t="n">
        <v>2</v>
      </c>
      <c r="U22" s="17" t="n">
        <v>105</v>
      </c>
      <c r="V22" s="17" t="n">
        <v>240</v>
      </c>
      <c r="W22" s="17" t="n">
        <v>2212</v>
      </c>
    </row>
    <row r="23" customFormat="false" ht="12.75" hidden="false" customHeight="false" outlineLevel="0" collapsed="false">
      <c r="A23" s="14" t="s">
        <v>67</v>
      </c>
      <c r="B23" s="16" t="n">
        <f aca="false">SUM(B24:B27)</f>
        <v>36597788</v>
      </c>
      <c r="C23" s="16" t="n">
        <f aca="false">SUM(C24:C27)</f>
        <v>22843646</v>
      </c>
      <c r="D23" s="10" t="n">
        <f aca="false">SUM(D24:D27)</f>
        <v>40</v>
      </c>
      <c r="E23" s="16" t="n">
        <f aca="false">SUM(E24:E27)</f>
        <v>1073422</v>
      </c>
      <c r="F23" s="16" t="n">
        <f aca="false">SUM(F24:F27)</f>
        <v>205168</v>
      </c>
      <c r="G23" s="16" t="n">
        <f aca="false">SUM(G24:G27)</f>
        <v>2305969</v>
      </c>
      <c r="H23" s="16" t="n">
        <f aca="false">SUM(H24:H27)</f>
        <v>1241171</v>
      </c>
      <c r="I23" s="16" t="n">
        <f aca="false">SUM(I24:I27)</f>
        <v>1404</v>
      </c>
      <c r="J23" s="16" t="n">
        <f aca="false">SUM(J24:J27)</f>
        <v>66470</v>
      </c>
      <c r="K23" s="16" t="n">
        <f aca="false">SUM(K24:K27)</f>
        <v>172493</v>
      </c>
      <c r="L23" s="16" t="n">
        <f aca="false">SUM(L24:L27)</f>
        <v>6582329</v>
      </c>
      <c r="M23" s="16" t="n">
        <f aca="false">SUM(M24:M27)</f>
        <v>990791</v>
      </c>
      <c r="N23" s="16" t="n">
        <f aca="false">SUM(N24:N27)</f>
        <v>252584</v>
      </c>
      <c r="O23" s="10" t="n">
        <f aca="false">SUM(O24:O27)</f>
        <v>77</v>
      </c>
      <c r="P23" s="16" t="n">
        <f aca="false">SUM(P24:P27)</f>
        <v>374045</v>
      </c>
      <c r="Q23" s="16" t="n">
        <f aca="false">SUM(Q24:Q27)</f>
        <v>286603</v>
      </c>
      <c r="R23" s="16" t="n">
        <f aca="false">SUM(R24:R27)</f>
        <v>3660</v>
      </c>
      <c r="S23" s="16" t="n">
        <f aca="false">SUM(S24:S27)</f>
        <v>2481</v>
      </c>
      <c r="T23" s="10" t="n">
        <f aca="false">SUM(T24:T27)</f>
        <v>116</v>
      </c>
      <c r="U23" s="16" t="n">
        <f aca="false">SUM(U24:U27)</f>
        <v>13244</v>
      </c>
      <c r="V23" s="16" t="n">
        <f aca="false">SUM(V24:V27)</f>
        <v>6680</v>
      </c>
      <c r="W23" s="16" t="n">
        <f aca="false">SUM(W24:W27)</f>
        <v>175395</v>
      </c>
    </row>
    <row r="24" customFormat="false" ht="12.75" hidden="false" customHeight="false" outlineLevel="0" collapsed="false">
      <c r="A24" s="0" t="s">
        <v>68</v>
      </c>
      <c r="B24" s="17" t="n">
        <f aca="false">SUM(C24:W24)</f>
        <v>1401314</v>
      </c>
      <c r="C24" s="17" t="n">
        <v>708110</v>
      </c>
      <c r="D24" s="0" t="n">
        <v>1</v>
      </c>
      <c r="E24" s="17" t="n">
        <v>59244</v>
      </c>
      <c r="F24" s="17" t="n">
        <v>14926</v>
      </c>
      <c r="G24" s="17" t="n">
        <v>108495</v>
      </c>
      <c r="H24" s="17" t="n">
        <v>38259</v>
      </c>
      <c r="I24" s="17" t="n">
        <v>41</v>
      </c>
      <c r="J24" s="17" t="n">
        <v>961</v>
      </c>
      <c r="K24" s="17" t="n">
        <v>5967</v>
      </c>
      <c r="L24" s="17" t="n">
        <v>333891</v>
      </c>
      <c r="M24" s="17" t="n">
        <v>71345</v>
      </c>
      <c r="N24" s="17" t="n">
        <v>12994</v>
      </c>
      <c r="O24" s="0" t="n">
        <v>2</v>
      </c>
      <c r="P24" s="17" t="n">
        <v>16704</v>
      </c>
      <c r="Q24" s="17" t="n">
        <v>19999</v>
      </c>
      <c r="R24" s="17" t="n">
        <v>133</v>
      </c>
      <c r="S24" s="17" t="n">
        <v>127</v>
      </c>
      <c r="T24" s="0" t="n">
        <v>20</v>
      </c>
      <c r="U24" s="17" t="n">
        <v>1712</v>
      </c>
      <c r="V24" s="17" t="n">
        <v>785</v>
      </c>
      <c r="W24" s="17" t="n">
        <v>7598</v>
      </c>
    </row>
    <row r="25" customFormat="false" ht="12.75" hidden="false" customHeight="false" outlineLevel="0" collapsed="false">
      <c r="A25" s="0" t="s">
        <v>69</v>
      </c>
      <c r="B25" s="17" t="n">
        <f aca="false">SUM(C25:W25)</f>
        <v>7846808</v>
      </c>
      <c r="C25" s="17" t="n">
        <v>4341514</v>
      </c>
      <c r="D25" s="0" t="n">
        <v>0</v>
      </c>
      <c r="E25" s="17" t="n">
        <v>276115</v>
      </c>
      <c r="F25" s="17" t="n">
        <v>49555</v>
      </c>
      <c r="G25" s="17" t="n">
        <v>570232</v>
      </c>
      <c r="H25" s="17" t="n">
        <v>200701</v>
      </c>
      <c r="I25" s="17" t="n">
        <v>86</v>
      </c>
      <c r="J25" s="17" t="n">
        <v>14823</v>
      </c>
      <c r="K25" s="17" t="n">
        <v>34155</v>
      </c>
      <c r="L25" s="17" t="n">
        <v>1907417</v>
      </c>
      <c r="M25" s="17" t="n">
        <v>193319</v>
      </c>
      <c r="N25" s="17" t="n">
        <v>61742</v>
      </c>
      <c r="O25" s="0" t="n">
        <v>9</v>
      </c>
      <c r="P25" s="17" t="n">
        <v>104004</v>
      </c>
      <c r="Q25" s="17" t="n">
        <v>59702</v>
      </c>
      <c r="R25" s="17" t="n">
        <v>1410</v>
      </c>
      <c r="S25" s="17" t="n">
        <v>920</v>
      </c>
      <c r="T25" s="0" t="n">
        <v>38</v>
      </c>
      <c r="U25" s="17" t="n">
        <v>1708</v>
      </c>
      <c r="V25" s="17" t="n">
        <v>2500</v>
      </c>
      <c r="W25" s="17" t="n">
        <v>26858</v>
      </c>
    </row>
    <row r="26" customFormat="false" ht="12.75" hidden="false" customHeight="false" outlineLevel="0" collapsed="false">
      <c r="A26" s="0" t="s">
        <v>70</v>
      </c>
      <c r="B26" s="17" t="n">
        <f aca="false">SUM(C26:W26)</f>
        <v>4953381</v>
      </c>
      <c r="C26" s="17" t="n">
        <v>3453286</v>
      </c>
      <c r="D26" s="0" t="n">
        <v>0</v>
      </c>
      <c r="E26" s="17" t="n">
        <v>121243</v>
      </c>
      <c r="F26" s="17" t="n">
        <v>12585</v>
      </c>
      <c r="G26" s="17" t="n">
        <v>235335</v>
      </c>
      <c r="H26" s="17" t="n">
        <v>202203</v>
      </c>
      <c r="I26" s="17" t="n">
        <v>72</v>
      </c>
      <c r="J26" s="17" t="n">
        <v>1599</v>
      </c>
      <c r="K26" s="17" t="n">
        <v>33093</v>
      </c>
      <c r="L26" s="17" t="n">
        <v>654260</v>
      </c>
      <c r="M26" s="17" t="n">
        <v>117789</v>
      </c>
      <c r="N26" s="17" t="n">
        <v>40442</v>
      </c>
      <c r="O26" s="0" t="n">
        <v>9</v>
      </c>
      <c r="P26" s="17" t="n">
        <v>34252</v>
      </c>
      <c r="Q26" s="17" t="n">
        <v>16514</v>
      </c>
      <c r="R26" s="17" t="n">
        <v>203</v>
      </c>
      <c r="S26" s="17" t="n">
        <v>403</v>
      </c>
      <c r="T26" s="0" t="n">
        <v>1</v>
      </c>
      <c r="U26" s="17" t="n">
        <v>610</v>
      </c>
      <c r="V26" s="17" t="n">
        <v>1062</v>
      </c>
      <c r="W26" s="17" t="n">
        <v>28420</v>
      </c>
    </row>
    <row r="27" customFormat="false" ht="12.75" hidden="false" customHeight="false" outlineLevel="0" collapsed="false">
      <c r="A27" s="0" t="s">
        <v>71</v>
      </c>
      <c r="B27" s="17" t="n">
        <f aca="false">SUM(C27:W27)</f>
        <v>22396285</v>
      </c>
      <c r="C27" s="17" t="n">
        <v>14340736</v>
      </c>
      <c r="D27" s="0" t="n">
        <v>39</v>
      </c>
      <c r="E27" s="17" t="n">
        <v>616820</v>
      </c>
      <c r="F27" s="17" t="n">
        <v>128102</v>
      </c>
      <c r="G27" s="17" t="n">
        <v>1391907</v>
      </c>
      <c r="H27" s="17" t="n">
        <v>800008</v>
      </c>
      <c r="I27" s="17" t="n">
        <v>1205</v>
      </c>
      <c r="J27" s="17" t="n">
        <v>49087</v>
      </c>
      <c r="K27" s="17" t="n">
        <v>99278</v>
      </c>
      <c r="L27" s="17" t="n">
        <v>3686761</v>
      </c>
      <c r="M27" s="17" t="n">
        <v>608338</v>
      </c>
      <c r="N27" s="17" t="n">
        <v>137406</v>
      </c>
      <c r="O27" s="0" t="n">
        <v>57</v>
      </c>
      <c r="P27" s="17" t="n">
        <v>219085</v>
      </c>
      <c r="Q27" s="17" t="n">
        <v>190388</v>
      </c>
      <c r="R27" s="17" t="n">
        <v>1914</v>
      </c>
      <c r="S27" s="17" t="n">
        <v>1031</v>
      </c>
      <c r="T27" s="0" t="n">
        <v>57</v>
      </c>
      <c r="U27" s="17" t="n">
        <v>9214</v>
      </c>
      <c r="V27" s="17" t="n">
        <v>2333</v>
      </c>
      <c r="W27" s="17" t="n">
        <v>112519</v>
      </c>
    </row>
    <row r="28" customFormat="false" ht="12.75" hidden="false" customHeight="false" outlineLevel="0" collapsed="false">
      <c r="A28" s="14" t="s">
        <v>72</v>
      </c>
      <c r="B28" s="16" t="n">
        <f aca="false">SUM(B29:B31)</f>
        <v>14692564</v>
      </c>
      <c r="C28" s="16" t="n">
        <f aca="false">SUM(C29:C31)</f>
        <v>8756809</v>
      </c>
      <c r="D28" s="10" t="n">
        <f aca="false">SUM(D29:D31)</f>
        <v>23</v>
      </c>
      <c r="E28" s="16" t="n">
        <f aca="false">SUM(E29:E31)</f>
        <v>553312</v>
      </c>
      <c r="F28" s="16" t="n">
        <f aca="false">SUM(F29:F31)</f>
        <v>153514</v>
      </c>
      <c r="G28" s="16" t="n">
        <f aca="false">SUM(G29:G31)</f>
        <v>1010775</v>
      </c>
      <c r="H28" s="16" t="n">
        <f aca="false">SUM(H29:H31)</f>
        <v>400602</v>
      </c>
      <c r="I28" s="16" t="n">
        <f aca="false">SUM(I29:I31)</f>
        <v>532</v>
      </c>
      <c r="J28" s="16" t="n">
        <f aca="false">SUM(J29:J31)</f>
        <v>12960</v>
      </c>
      <c r="K28" s="16" t="n">
        <f aca="false">SUM(K29:K31)</f>
        <v>43376</v>
      </c>
      <c r="L28" s="16" t="n">
        <f aca="false">SUM(L29:L31)</f>
        <v>2549186</v>
      </c>
      <c r="M28" s="16" t="n">
        <f aca="false">SUM(M29:M31)</f>
        <v>579069</v>
      </c>
      <c r="N28" s="16" t="n">
        <f aca="false">SUM(N29:N31)</f>
        <v>84632</v>
      </c>
      <c r="O28" s="10" t="n">
        <f aca="false">SUM(O29:O31)</f>
        <v>67</v>
      </c>
      <c r="P28" s="16" t="n">
        <f aca="false">SUM(P29:P31)</f>
        <v>243679</v>
      </c>
      <c r="Q28" s="16" t="n">
        <f aca="false">SUM(Q29:Q31)</f>
        <v>214308</v>
      </c>
      <c r="R28" s="16" t="n">
        <f aca="false">SUM(R29:R31)</f>
        <v>1692</v>
      </c>
      <c r="S28" s="16" t="n">
        <f aca="false">SUM(S29:S31)</f>
        <v>5052</v>
      </c>
      <c r="T28" s="10" t="n">
        <f aca="false">SUM(T29:T31)</f>
        <v>61</v>
      </c>
      <c r="U28" s="16" t="n">
        <f aca="false">SUM(U29:U31)</f>
        <v>10516</v>
      </c>
      <c r="V28" s="16" t="n">
        <f aca="false">SUM(V29:V31)</f>
        <v>2125</v>
      </c>
      <c r="W28" s="16" t="n">
        <f aca="false">SUM(W29:W31)</f>
        <v>70274</v>
      </c>
    </row>
    <row r="29" customFormat="false" ht="12.75" hidden="false" customHeight="false" outlineLevel="0" collapsed="false">
      <c r="A29" s="0" t="s">
        <v>73</v>
      </c>
      <c r="B29" s="17" t="n">
        <f aca="false">SUM(C29:W29)</f>
        <v>5676862</v>
      </c>
      <c r="C29" s="17" t="n">
        <v>3358710</v>
      </c>
      <c r="D29" s="0" t="n">
        <v>5</v>
      </c>
      <c r="E29" s="17" t="n">
        <v>229240</v>
      </c>
      <c r="F29" s="17" t="n">
        <v>69599</v>
      </c>
      <c r="G29" s="17" t="n">
        <v>427509</v>
      </c>
      <c r="H29" s="17" t="n">
        <v>153263</v>
      </c>
      <c r="I29" s="17" t="n">
        <v>164</v>
      </c>
      <c r="J29" s="17" t="n">
        <v>7347</v>
      </c>
      <c r="K29" s="17" t="n">
        <v>16807</v>
      </c>
      <c r="L29" s="17" t="n">
        <v>941490</v>
      </c>
      <c r="M29" s="17" t="n">
        <v>226625</v>
      </c>
      <c r="N29" s="17" t="n">
        <v>34502</v>
      </c>
      <c r="O29" s="0" t="n">
        <v>19</v>
      </c>
      <c r="P29" s="17" t="n">
        <v>79771</v>
      </c>
      <c r="Q29" s="17" t="n">
        <v>103464</v>
      </c>
      <c r="R29" s="17" t="n">
        <v>596</v>
      </c>
      <c r="S29" s="17" t="n">
        <v>534</v>
      </c>
      <c r="T29" s="0" t="n">
        <v>10</v>
      </c>
      <c r="U29" s="17" t="n">
        <v>1642</v>
      </c>
      <c r="V29" s="17" t="n">
        <v>1077</v>
      </c>
      <c r="W29" s="17" t="n">
        <v>24488</v>
      </c>
    </row>
    <row r="30" customFormat="false" ht="12.75" hidden="false" customHeight="false" outlineLevel="0" collapsed="false">
      <c r="A30" s="0" t="s">
        <v>74</v>
      </c>
      <c r="B30" s="17" t="n">
        <f aca="false">SUM(C30:W30)</f>
        <v>5254296</v>
      </c>
      <c r="C30" s="17" t="n">
        <v>3225411</v>
      </c>
      <c r="D30" s="0" t="n">
        <v>18</v>
      </c>
      <c r="E30" s="17" t="n">
        <v>192982</v>
      </c>
      <c r="F30" s="17" t="n">
        <v>44262</v>
      </c>
      <c r="G30" s="17" t="n">
        <v>336852</v>
      </c>
      <c r="H30" s="17" t="n">
        <v>150925</v>
      </c>
      <c r="I30" s="17" t="n">
        <v>260</v>
      </c>
      <c r="J30" s="17" t="n">
        <v>4127</v>
      </c>
      <c r="K30" s="17" t="n">
        <v>16935</v>
      </c>
      <c r="L30" s="17" t="n">
        <v>893175</v>
      </c>
      <c r="M30" s="17" t="n">
        <v>147532</v>
      </c>
      <c r="N30" s="17" t="n">
        <v>33835</v>
      </c>
      <c r="O30" s="0" t="n">
        <v>38</v>
      </c>
      <c r="P30" s="17" t="n">
        <v>115933</v>
      </c>
      <c r="Q30" s="17" t="n">
        <v>56972</v>
      </c>
      <c r="R30" s="17" t="n">
        <v>421</v>
      </c>
      <c r="S30" s="17" t="n">
        <v>3435</v>
      </c>
      <c r="T30" s="0" t="n">
        <v>44</v>
      </c>
      <c r="U30" s="17" t="n">
        <v>6154</v>
      </c>
      <c r="V30" s="17" t="n">
        <v>627</v>
      </c>
      <c r="W30" s="17" t="n">
        <v>24358</v>
      </c>
    </row>
    <row r="31" customFormat="false" ht="12.75" hidden="false" customHeight="false" outlineLevel="0" collapsed="false">
      <c r="A31" s="0" t="s">
        <v>75</v>
      </c>
      <c r="B31" s="17" t="n">
        <f aca="false">SUM(C31:W31)</f>
        <v>3761406</v>
      </c>
      <c r="C31" s="17" t="n">
        <v>2172688</v>
      </c>
      <c r="D31" s="0" t="n">
        <v>0</v>
      </c>
      <c r="E31" s="17" t="n">
        <v>131090</v>
      </c>
      <c r="F31" s="17" t="n">
        <v>39653</v>
      </c>
      <c r="G31" s="17" t="n">
        <v>246414</v>
      </c>
      <c r="H31" s="17" t="n">
        <v>96414</v>
      </c>
      <c r="I31" s="17" t="n">
        <v>108</v>
      </c>
      <c r="J31" s="17" t="n">
        <v>1486</v>
      </c>
      <c r="K31" s="17" t="n">
        <v>9634</v>
      </c>
      <c r="L31" s="17" t="n">
        <v>714521</v>
      </c>
      <c r="M31" s="17" t="n">
        <v>204912</v>
      </c>
      <c r="N31" s="17" t="n">
        <v>16295</v>
      </c>
      <c r="O31" s="0" t="n">
        <v>10</v>
      </c>
      <c r="P31" s="17" t="n">
        <v>47975</v>
      </c>
      <c r="Q31" s="17" t="n">
        <v>53872</v>
      </c>
      <c r="R31" s="17" t="n">
        <v>675</v>
      </c>
      <c r="S31" s="17" t="n">
        <v>1083</v>
      </c>
      <c r="T31" s="0" t="n">
        <v>7</v>
      </c>
      <c r="U31" s="17" t="n">
        <v>2720</v>
      </c>
      <c r="V31" s="17" t="n">
        <v>421</v>
      </c>
      <c r="W31" s="17" t="n">
        <v>21428</v>
      </c>
    </row>
    <row r="32" customFormat="false" ht="12.75" hidden="false" customHeight="false" outlineLevel="0" collapsed="false">
      <c r="A32" s="14" t="s">
        <v>76</v>
      </c>
      <c r="B32" s="16" t="n">
        <f aca="false">SUM(B33:B36)</f>
        <v>6544382</v>
      </c>
      <c r="C32" s="16" t="n">
        <f aca="false">SUM(C33:C36)</f>
        <v>3269343</v>
      </c>
      <c r="D32" s="10" t="n">
        <f aca="false">SUM(D33:D36)</f>
        <v>11</v>
      </c>
      <c r="E32" s="16" t="n">
        <f aca="false">SUM(E33:E36)</f>
        <v>208687</v>
      </c>
      <c r="F32" s="16" t="n">
        <f aca="false">SUM(F33:F36)</f>
        <v>54356</v>
      </c>
      <c r="G32" s="16" t="n">
        <f aca="false">SUM(G33:G36)</f>
        <v>558353</v>
      </c>
      <c r="H32" s="16" t="n">
        <f aca="false">SUM(H33:H36)</f>
        <v>161480</v>
      </c>
      <c r="I32" s="16" t="n">
        <f aca="false">SUM(I33:I36)</f>
        <v>186</v>
      </c>
      <c r="J32" s="16" t="n">
        <f aca="false">SUM(J33:J36)</f>
        <v>16169</v>
      </c>
      <c r="K32" s="16" t="n">
        <f aca="false">SUM(K33:K36)</f>
        <v>16284</v>
      </c>
      <c r="L32" s="16" t="n">
        <f aca="false">SUM(L33:L36)</f>
        <v>1533489</v>
      </c>
      <c r="M32" s="16" t="n">
        <f aca="false">SUM(M33:M36)</f>
        <v>413742</v>
      </c>
      <c r="N32" s="16" t="n">
        <f aca="false">SUM(N33:N36)</f>
        <v>41464</v>
      </c>
      <c r="O32" s="10" t="n">
        <f aca="false">SUM(O33:O36)</f>
        <v>4</v>
      </c>
      <c r="P32" s="16" t="n">
        <f aca="false">SUM(P33:P36)</f>
        <v>142646</v>
      </c>
      <c r="Q32" s="16" t="n">
        <f aca="false">SUM(Q33:Q36)</f>
        <v>89388</v>
      </c>
      <c r="R32" s="16" t="n">
        <f aca="false">SUM(R33:R36)</f>
        <v>1156</v>
      </c>
      <c r="S32" s="16" t="n">
        <f aca="false">SUM(S33:S36)</f>
        <v>435</v>
      </c>
      <c r="T32" s="10" t="n">
        <f aca="false">SUM(T33:T36)</f>
        <v>12</v>
      </c>
      <c r="U32" s="16" t="n">
        <f aca="false">SUM(U33:U36)</f>
        <v>889</v>
      </c>
      <c r="V32" s="16" t="n">
        <f aca="false">SUM(V33:V36)</f>
        <v>1550</v>
      </c>
      <c r="W32" s="16" t="n">
        <f aca="false">SUM(W33:W36)</f>
        <v>34738</v>
      </c>
    </row>
    <row r="33" customFormat="false" ht="12.75" hidden="false" customHeight="false" outlineLevel="0" collapsed="false">
      <c r="A33" s="18" t="s">
        <v>77</v>
      </c>
      <c r="B33" s="17" t="n">
        <f aca="false">SUM(C33:W33)</f>
        <v>1361070</v>
      </c>
      <c r="C33" s="17" t="n">
        <v>998510</v>
      </c>
      <c r="D33" s="0" t="n">
        <v>1</v>
      </c>
      <c r="E33" s="17" t="n">
        <v>20699</v>
      </c>
      <c r="F33" s="17" t="n">
        <v>2640</v>
      </c>
      <c r="G33" s="17" t="n">
        <v>88114</v>
      </c>
      <c r="H33" s="17" t="n">
        <v>50996</v>
      </c>
      <c r="I33" s="17" t="n">
        <v>34</v>
      </c>
      <c r="J33" s="17" t="n">
        <v>838</v>
      </c>
      <c r="K33" s="17" t="n">
        <v>4708</v>
      </c>
      <c r="L33" s="17" t="n">
        <v>139696</v>
      </c>
      <c r="M33" s="17" t="n">
        <v>12828</v>
      </c>
      <c r="N33" s="17" t="n">
        <v>8723</v>
      </c>
      <c r="O33" s="0" t="n">
        <v>1</v>
      </c>
      <c r="P33" s="17" t="n">
        <v>16173</v>
      </c>
      <c r="Q33" s="17" t="n">
        <v>2935</v>
      </c>
      <c r="R33" s="17" t="n">
        <v>711</v>
      </c>
      <c r="S33" s="17" t="n">
        <v>101</v>
      </c>
      <c r="T33" s="0" t="n">
        <v>6</v>
      </c>
      <c r="U33" s="17" t="n">
        <v>554</v>
      </c>
      <c r="V33" s="17" t="n">
        <v>298</v>
      </c>
      <c r="W33" s="17" t="n">
        <v>12504</v>
      </c>
    </row>
    <row r="34" customFormat="false" ht="12.75" hidden="false" customHeight="false" outlineLevel="0" collapsed="false">
      <c r="A34" s="0" t="s">
        <v>78</v>
      </c>
      <c r="B34" s="17" t="n">
        <f aca="false">SUM(C34:W34)</f>
        <v>2752193</v>
      </c>
      <c r="C34" s="17" t="n">
        <v>1310307</v>
      </c>
      <c r="D34" s="0" t="n">
        <v>0</v>
      </c>
      <c r="E34" s="17" t="n">
        <v>91817</v>
      </c>
      <c r="F34" s="17" t="n">
        <v>20999</v>
      </c>
      <c r="G34" s="17" t="n">
        <v>238834</v>
      </c>
      <c r="H34" s="17" t="n">
        <v>61106</v>
      </c>
      <c r="I34" s="17" t="n">
        <v>88</v>
      </c>
      <c r="J34" s="17" t="n">
        <v>10186</v>
      </c>
      <c r="K34" s="17" t="n">
        <v>6573</v>
      </c>
      <c r="L34" s="17" t="n">
        <v>669764</v>
      </c>
      <c r="M34" s="17" t="n">
        <v>188149</v>
      </c>
      <c r="N34" s="17" t="n">
        <v>17601</v>
      </c>
      <c r="O34" s="0" t="n">
        <v>0</v>
      </c>
      <c r="P34" s="17" t="n">
        <v>90960</v>
      </c>
      <c r="Q34" s="17" t="n">
        <v>34150</v>
      </c>
      <c r="R34" s="17" t="n">
        <v>137</v>
      </c>
      <c r="S34" s="17" t="n">
        <v>177</v>
      </c>
      <c r="T34" s="0" t="n">
        <v>2</v>
      </c>
      <c r="U34" s="17" t="n">
        <v>136</v>
      </c>
      <c r="V34" s="17" t="n">
        <v>426</v>
      </c>
      <c r="W34" s="17" t="n">
        <v>10781</v>
      </c>
    </row>
    <row r="35" customFormat="false" ht="12.75" hidden="false" customHeight="false" outlineLevel="0" collapsed="false">
      <c r="A35" s="0" t="s">
        <v>79</v>
      </c>
      <c r="B35" s="17" t="n">
        <f aca="false">SUM(C35:W35)</f>
        <v>1340040</v>
      </c>
      <c r="C35" s="17" t="n">
        <v>462056</v>
      </c>
      <c r="D35" s="0" t="n">
        <v>0</v>
      </c>
      <c r="E35" s="17" t="n">
        <v>54181</v>
      </c>
      <c r="F35" s="17" t="n">
        <v>20028</v>
      </c>
      <c r="G35" s="17" t="n">
        <v>131559</v>
      </c>
      <c r="H35" s="17" t="n">
        <v>23870</v>
      </c>
      <c r="I35" s="17" t="n">
        <v>11</v>
      </c>
      <c r="J35" s="17" t="n">
        <v>4081</v>
      </c>
      <c r="K35" s="17" t="n">
        <v>2475</v>
      </c>
      <c r="L35" s="17" t="n">
        <v>438495</v>
      </c>
      <c r="M35" s="17" t="n">
        <v>135589</v>
      </c>
      <c r="N35" s="17" t="n">
        <v>8140</v>
      </c>
      <c r="O35" s="0" t="n">
        <v>2</v>
      </c>
      <c r="P35" s="17" t="n">
        <v>17823</v>
      </c>
      <c r="Q35" s="17" t="n">
        <v>34564</v>
      </c>
      <c r="R35" s="17" t="n">
        <v>136</v>
      </c>
      <c r="S35" s="17" t="n">
        <v>53</v>
      </c>
      <c r="T35" s="0" t="n">
        <v>2</v>
      </c>
      <c r="U35" s="17" t="n">
        <v>40</v>
      </c>
      <c r="V35" s="17" t="n">
        <v>544</v>
      </c>
      <c r="W35" s="17" t="n">
        <v>6391</v>
      </c>
    </row>
    <row r="36" customFormat="false" ht="12.75" hidden="false" customHeight="false" outlineLevel="0" collapsed="false">
      <c r="A36" s="0" t="s">
        <v>80</v>
      </c>
      <c r="B36" s="17" t="n">
        <f aca="false">SUM(C36:W36)</f>
        <v>1091079</v>
      </c>
      <c r="C36" s="17" t="n">
        <v>498470</v>
      </c>
      <c r="D36" s="0" t="n">
        <v>10</v>
      </c>
      <c r="E36" s="17" t="n">
        <v>41990</v>
      </c>
      <c r="F36" s="17" t="n">
        <v>10689</v>
      </c>
      <c r="G36" s="17" t="n">
        <v>99846</v>
      </c>
      <c r="H36" s="17" t="n">
        <v>25508</v>
      </c>
      <c r="I36" s="17" t="n">
        <v>53</v>
      </c>
      <c r="J36" s="17" t="n">
        <v>1064</v>
      </c>
      <c r="K36" s="17" t="n">
        <v>2528</v>
      </c>
      <c r="L36" s="17" t="n">
        <v>285534</v>
      </c>
      <c r="M36" s="17" t="n">
        <v>77176</v>
      </c>
      <c r="N36" s="17" t="n">
        <v>7000</v>
      </c>
      <c r="O36" s="0" t="n">
        <v>1</v>
      </c>
      <c r="P36" s="17" t="n">
        <v>17690</v>
      </c>
      <c r="Q36" s="17" t="n">
        <v>17739</v>
      </c>
      <c r="R36" s="17" t="n">
        <v>172</v>
      </c>
      <c r="S36" s="17" t="n">
        <v>104</v>
      </c>
      <c r="T36" s="0" t="n">
        <v>2</v>
      </c>
      <c r="U36" s="17" t="n">
        <v>159</v>
      </c>
      <c r="V36" s="17" t="n">
        <v>282</v>
      </c>
      <c r="W36" s="17" t="n">
        <v>5062</v>
      </c>
    </row>
    <row r="37" customFormat="false" ht="13.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3" t="n">
        <f aca="false">SUM(C42:W42)</f>
        <v>72242959</v>
      </c>
      <c r="C42" s="24" t="n">
        <v>40623643</v>
      </c>
      <c r="D42" s="24" t="n">
        <v>16052920</v>
      </c>
      <c r="E42" s="24" t="n">
        <v>4899093</v>
      </c>
      <c r="F42" s="24" t="n">
        <v>2834355</v>
      </c>
      <c r="G42" s="24" t="n">
        <v>2313014</v>
      </c>
      <c r="H42" s="24" t="n">
        <v>2131740</v>
      </c>
      <c r="I42" s="24" t="n">
        <v>896056</v>
      </c>
      <c r="J42" s="24" t="n">
        <v>686532</v>
      </c>
      <c r="K42" s="24" t="n">
        <v>497247</v>
      </c>
      <c r="L42" s="24" t="n">
        <v>469262</v>
      </c>
      <c r="M42" s="24" t="n">
        <v>357640</v>
      </c>
      <c r="N42" s="24" t="n">
        <v>305086</v>
      </c>
      <c r="O42" s="24" t="n">
        <v>113967</v>
      </c>
      <c r="P42" s="24" t="n">
        <v>25631</v>
      </c>
      <c r="Q42" s="24" t="n">
        <v>16106</v>
      </c>
      <c r="R42" s="24" t="n">
        <v>8582</v>
      </c>
      <c r="S42" s="24" t="n">
        <v>8495</v>
      </c>
      <c r="T42" s="24" t="n">
        <v>3166</v>
      </c>
      <c r="U42" s="24" t="n">
        <v>192</v>
      </c>
      <c r="V42" s="24" t="n">
        <v>154</v>
      </c>
      <c r="W42" s="24" t="n">
        <v>78</v>
      </c>
    </row>
    <row r="43" customFormat="false" ht="12.75" hidden="false" customHeight="false" outlineLevel="0" collapsed="false">
      <c r="A43" s="3"/>
      <c r="B43" s="25" t="n">
        <v>1</v>
      </c>
      <c r="C43" s="26" t="n">
        <v>82.5201041431392</v>
      </c>
      <c r="D43" s="26" t="n">
        <v>32.608809362604</v>
      </c>
      <c r="E43" s="26" t="n">
        <v>9.95168416005734</v>
      </c>
      <c r="F43" s="26" t="n">
        <v>5.7575158825275</v>
      </c>
      <c r="G43" s="26" t="n">
        <v>4.69849924992052</v>
      </c>
      <c r="H43" s="26" t="n">
        <v>4.33027158116015</v>
      </c>
      <c r="I43" s="26" t="n">
        <v>1.82018718602083</v>
      </c>
      <c r="J43" s="26" t="n">
        <v>1.39457438953955</v>
      </c>
      <c r="K43" s="26" t="n">
        <v>1.0100737204899</v>
      </c>
      <c r="L43" s="26" t="n">
        <v>0.953226895736992</v>
      </c>
      <c r="M43" s="26" t="n">
        <v>0.726485560286957</v>
      </c>
      <c r="N43" s="26" t="n">
        <v>0.61973094073847</v>
      </c>
      <c r="O43" s="26" t="n">
        <v>0.23150480888386</v>
      </c>
      <c r="P43" s="26" t="n">
        <v>0.0520650693314925</v>
      </c>
      <c r="Q43" s="26" t="n">
        <v>0.0327166324627607</v>
      </c>
      <c r="R43" s="26" t="n">
        <v>0.0174328908354285</v>
      </c>
      <c r="S43" s="26" t="n">
        <v>0.0172561649553677</v>
      </c>
      <c r="T43" s="26" t="n">
        <v>0.00643119696865145</v>
      </c>
      <c r="U43" s="26" t="n">
        <v>0.000390015735306721</v>
      </c>
      <c r="V43" s="26" t="n">
        <v>0.000312825121027266</v>
      </c>
      <c r="W43" s="26" t="n">
        <v>0.000158443892468355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7" t="s">
        <v>8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2-10-03T15:55:23Z</dcterms:modified>
  <cp:revision>0</cp:revision>
  <dc:subject/>
  <dc:title/>
</cp:coreProperties>
</file>